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3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Формы</t>
  </si>
  <si>
    <t xml:space="preserve">бухгалтерского баланса и отчета о прибылях и убытках</t>
  </si>
  <si>
    <t xml:space="preserve">Бухгалтерский баланс</t>
  </si>
  <si>
    <t xml:space="preserve">на</t>
  </si>
  <si>
    <t xml:space="preserve">31 деуабря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ИНТИНСКИЙ ХЛЕБОЗАВОД"</t>
  </si>
  <si>
    <t xml:space="preserve">по ОКПО</t>
  </si>
  <si>
    <t xml:space="preserve">356381</t>
  </si>
  <si>
    <t xml:space="preserve">Идентификационный номер налогоплательщика</t>
  </si>
  <si>
    <t xml:space="preserve">ИНН</t>
  </si>
  <si>
    <t xml:space="preserve">1104005492</t>
  </si>
  <si>
    <t xml:space="preserve">Вид экономической</t>
  </si>
  <si>
    <t xml:space="preserve">по</t>
  </si>
  <si>
    <t xml:space="preserve">15.81</t>
  </si>
  <si>
    <t xml:space="preserve">деятельности</t>
  </si>
  <si>
    <t xml:space="preserve">Производство хлеба.хлебобул.и кондитерских изделий</t>
  </si>
  <si>
    <t xml:space="preserve">ОКВЭД</t>
  </si>
  <si>
    <t xml:space="preserve">Организационно-правовая форма/форма собственности</t>
  </si>
  <si>
    <t xml:space="preserve">ОАО </t>
  </si>
  <si>
    <t xml:space="preserve">47</t>
  </si>
  <si>
    <t xml:space="preserve">17</t>
  </si>
  <si>
    <t xml:space="preserve">Смешанная российская собственность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</t>
  </si>
  <si>
    <t xml:space="preserve">Местонахождение (адрес)</t>
  </si>
  <si>
    <t xml:space="preserve">169840 000.Коми Респ. Г.Инта .ул.Промышленная .15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09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II. ОБОРОТНЫЕ АКТИВЫ</t>
  </si>
  <si>
    <t xml:space="preserve">1210</t>
  </si>
  <si>
    <t xml:space="preserve">Запасы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На 31 декабря 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В.Н.Жердицкий</t>
  </si>
  <si>
    <t xml:space="preserve">бухгалтер</t>
  </si>
  <si>
    <t xml:space="preserve">З.П.Григорьева</t>
  </si>
  <si>
    <t xml:space="preserve">(подпись)</t>
  </si>
  <si>
    <t xml:space="preserve">(расшифровка подписи)</t>
  </si>
  <si>
    <t xml:space="preserve">"</t>
  </si>
  <si>
    <t xml:space="preserve">декабря 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Z21" activeCellId="0" sqref="Z21:BZ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5" customFormat="tru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s="5" customFormat="tru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</row>
    <row r="9" customFormat="false" ht="24" hidden="false" customHeight="true" outlineLevel="0" collapsed="false"/>
    <row r="10" s="8" customFormat="tru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7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/>
      <c r="Y11" s="8"/>
      <c r="Z11" s="8"/>
      <c r="AA11" s="10" t="s">
        <v>9</v>
      </c>
      <c r="AB11" s="8"/>
      <c r="AC11" s="11" t="s">
        <v>10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 t="n">
        <v>20</v>
      </c>
      <c r="AU11" s="12"/>
      <c r="AV11" s="12"/>
      <c r="AW11" s="12"/>
      <c r="AX11" s="13" t="s">
        <v>11</v>
      </c>
      <c r="AY11" s="13"/>
      <c r="AZ11" s="13"/>
      <c r="BA11" s="13"/>
      <c r="BB11" s="8" t="s">
        <v>12</v>
      </c>
      <c r="BD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14" t="s">
        <v>13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9" customFormat="true" ht="12" hidden="false" customHeight="false" outlineLevel="0" collapsed="false">
      <c r="CA12" s="15" t="s">
        <v>14</v>
      </c>
      <c r="CC12" s="16" t="s">
        <v>15</v>
      </c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</row>
    <row r="13" s="9" customFormat="true" ht="12" hidden="false" customHeight="false" outlineLevel="0" collapsed="false">
      <c r="CA13" s="15" t="s">
        <v>16</v>
      </c>
      <c r="CC13" s="17" t="s">
        <v>17</v>
      </c>
      <c r="CD13" s="17"/>
      <c r="CE13" s="17"/>
      <c r="CF13" s="17"/>
      <c r="CG13" s="17"/>
      <c r="CH13" s="17"/>
      <c r="CI13" s="17"/>
      <c r="CJ13" s="18" t="s">
        <v>18</v>
      </c>
      <c r="CK13" s="18"/>
      <c r="CL13" s="18"/>
      <c r="CM13" s="18"/>
      <c r="CN13" s="18"/>
      <c r="CO13" s="18"/>
      <c r="CP13" s="18"/>
      <c r="CQ13" s="18"/>
      <c r="CR13" s="19" t="s">
        <v>19</v>
      </c>
      <c r="CS13" s="19"/>
      <c r="CT13" s="19"/>
      <c r="CU13" s="19"/>
      <c r="CV13" s="19"/>
      <c r="CW13" s="19"/>
      <c r="CX13" s="19"/>
    </row>
    <row r="14" s="9" customFormat="true" ht="12" hidden="false" customHeight="false" outlineLevel="0" collapsed="false">
      <c r="A14" s="9" t="s">
        <v>20</v>
      </c>
      <c r="N14" s="20" t="s">
        <v>2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CA14" s="15" t="s">
        <v>22</v>
      </c>
      <c r="CC14" s="21" t="s">
        <v>23</v>
      </c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9" customFormat="true" ht="12" hidden="false" customHeight="false" outlineLevel="0" collapsed="false">
      <c r="A15" s="9" t="s">
        <v>24</v>
      </c>
      <c r="CA15" s="15" t="s">
        <v>25</v>
      </c>
      <c r="CC15" s="21" t="s">
        <v>26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s="9" customFormat="true" ht="12" hidden="false" customHeight="true" outlineLevel="0" collapsed="false">
      <c r="A16" s="22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15" t="s">
        <v>28</v>
      </c>
      <c r="CC16" s="21" t="s">
        <v>29</v>
      </c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</row>
    <row r="17" s="9" customFormat="true" ht="12" hidden="false" customHeight="true" outlineLevel="0" collapsed="false">
      <c r="A17" s="22" t="s">
        <v>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5" t="s">
        <v>31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4"/>
      <c r="BU17" s="24"/>
      <c r="BV17" s="24"/>
      <c r="BW17" s="24"/>
      <c r="BX17" s="24"/>
      <c r="BY17" s="24"/>
      <c r="BZ17" s="24"/>
      <c r="CA17" s="15" t="s">
        <v>32</v>
      </c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</row>
    <row r="18" s="9" customFormat="true" ht="12" hidden="false" customHeight="true" outlineLevel="0" collapsed="false">
      <c r="A18" s="9" t="s">
        <v>33</v>
      </c>
      <c r="BA18" s="26" t="s">
        <v>34</v>
      </c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4"/>
      <c r="CA18" s="24"/>
      <c r="CC18" s="17" t="s">
        <v>35</v>
      </c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9" t="s">
        <v>36</v>
      </c>
      <c r="CO18" s="19"/>
      <c r="CP18" s="19"/>
      <c r="CQ18" s="19"/>
      <c r="CR18" s="19"/>
      <c r="CS18" s="19"/>
      <c r="CT18" s="19"/>
      <c r="CU18" s="19"/>
      <c r="CV18" s="19"/>
      <c r="CW18" s="19"/>
      <c r="CX18" s="19"/>
    </row>
    <row r="19" s="9" customFormat="true" ht="12" hidden="false" customHeight="fals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7"/>
      <c r="CA19" s="15" t="s">
        <v>38</v>
      </c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</row>
    <row r="20" s="9" customFormat="true" ht="12.75" hidden="false" customHeight="false" outlineLevel="0" collapsed="false">
      <c r="A20" s="9" t="s">
        <v>39</v>
      </c>
      <c r="CA20" s="15" t="s">
        <v>40</v>
      </c>
      <c r="CC20" s="28" t="s">
        <v>41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</row>
    <row r="21" s="9" customFormat="true" ht="14.25" hidden="false" customHeight="true" outlineLevel="0" collapsed="false">
      <c r="A21" s="9" t="s">
        <v>42</v>
      </c>
      <c r="Z21" s="26" t="s">
        <v>43</v>
      </c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</row>
    <row r="22" s="9" customFormat="true" ht="12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</row>
    <row r="23" customFormat="false" ht="24" hidden="false" customHeight="true" outlineLevel="0" collapsed="false">
      <c r="BO23" s="29"/>
    </row>
    <row r="24" s="9" customFormat="true" ht="20.1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1" t="s">
        <v>45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 t="s">
        <v>46</v>
      </c>
      <c r="AZ24" s="31"/>
      <c r="BA24" s="31"/>
      <c r="BB24" s="31"/>
      <c r="BC24" s="31"/>
      <c r="BD24" s="31"/>
      <c r="BE24" s="31"/>
      <c r="BF24" s="32" t="s">
        <v>47</v>
      </c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 t="s">
        <v>47</v>
      </c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 t="s">
        <v>47</v>
      </c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</row>
    <row r="25" s="9" customFormat="tru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3" t="n">
        <v>20</v>
      </c>
      <c r="BG25" s="33"/>
      <c r="BH25" s="33"/>
      <c r="BI25" s="33"/>
      <c r="BJ25" s="33"/>
      <c r="BK25" s="33"/>
      <c r="BL25" s="34" t="s">
        <v>11</v>
      </c>
      <c r="BM25" s="34"/>
      <c r="BN25" s="34"/>
      <c r="BO25" s="34"/>
      <c r="BP25" s="35" t="s">
        <v>48</v>
      </c>
      <c r="BQ25" s="35"/>
      <c r="BR25" s="35"/>
      <c r="BS25" s="35"/>
      <c r="BT25" s="36"/>
      <c r="BU25" s="35"/>
      <c r="BV25" s="35"/>
      <c r="BW25" s="37" t="n">
        <v>20</v>
      </c>
      <c r="BX25" s="37"/>
      <c r="BY25" s="37"/>
      <c r="BZ25" s="37"/>
      <c r="CA25" s="38" t="s">
        <v>49</v>
      </c>
      <c r="CB25" s="38"/>
      <c r="CC25" s="38"/>
      <c r="CD25" s="38"/>
      <c r="CE25" s="35" t="s">
        <v>50</v>
      </c>
      <c r="CF25" s="35"/>
      <c r="CG25" s="35"/>
      <c r="CH25" s="35"/>
      <c r="CI25" s="35"/>
      <c r="CJ25" s="39"/>
      <c r="CK25" s="35"/>
      <c r="CL25" s="37" t="n">
        <v>20</v>
      </c>
      <c r="CM25" s="37"/>
      <c r="CN25" s="37"/>
      <c r="CO25" s="37"/>
      <c r="CP25" s="38" t="s">
        <v>51</v>
      </c>
      <c r="CQ25" s="38"/>
      <c r="CR25" s="38"/>
      <c r="CS25" s="38"/>
      <c r="CT25" s="35" t="s">
        <v>52</v>
      </c>
      <c r="CU25" s="35"/>
      <c r="CV25" s="35"/>
      <c r="CW25" s="35"/>
      <c r="CX25" s="36"/>
    </row>
    <row r="26" s="9" customFormat="tru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</row>
    <row r="27" s="9" customFormat="true" ht="1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41" t="s">
        <v>53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19" t="s">
        <v>54</v>
      </c>
      <c r="AZ27" s="19"/>
      <c r="BA27" s="19"/>
      <c r="BB27" s="19"/>
      <c r="BC27" s="19"/>
      <c r="BD27" s="19"/>
      <c r="BE27" s="19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</row>
    <row r="28" s="9" customFormat="true" ht="25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45" t="s">
        <v>55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19"/>
      <c r="AZ28" s="19"/>
      <c r="BA28" s="19"/>
      <c r="BB28" s="19"/>
      <c r="BC28" s="19"/>
      <c r="BD28" s="19"/>
      <c r="BE28" s="19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</row>
    <row r="29" s="9" customFormat="tru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46"/>
      <c r="L29" s="26" t="s">
        <v>56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19"/>
      <c r="AZ29" s="19"/>
      <c r="BA29" s="19"/>
      <c r="BB29" s="19"/>
      <c r="BC29" s="19"/>
      <c r="BD29" s="19"/>
      <c r="BE29" s="19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</row>
    <row r="30" s="9" customFormat="true" ht="1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47"/>
      <c r="L30" s="48" t="s">
        <v>57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19" t="s">
        <v>58</v>
      </c>
      <c r="AZ30" s="19"/>
      <c r="BA30" s="19"/>
      <c r="BB30" s="19"/>
      <c r="BC30" s="19"/>
      <c r="BD30" s="19"/>
      <c r="BE30" s="1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</row>
    <row r="31" s="9" customFormat="true" ht="1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47"/>
      <c r="L31" s="48" t="s">
        <v>59</v>
      </c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19" t="s">
        <v>60</v>
      </c>
      <c r="AZ31" s="19"/>
      <c r="BA31" s="19"/>
      <c r="BB31" s="19"/>
      <c r="BC31" s="19"/>
      <c r="BD31" s="19"/>
      <c r="BE31" s="1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</row>
    <row r="32" s="9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47"/>
      <c r="L32" s="48" t="s">
        <v>61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19" t="s">
        <v>62</v>
      </c>
      <c r="AZ32" s="19"/>
      <c r="BA32" s="19"/>
      <c r="BB32" s="19"/>
      <c r="BC32" s="19"/>
      <c r="BD32" s="19"/>
      <c r="BE32" s="1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</row>
    <row r="33" s="9" customFormat="true" ht="1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47"/>
      <c r="L33" s="48" t="s">
        <v>63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19" t="s">
        <v>64</v>
      </c>
      <c r="AZ33" s="19"/>
      <c r="BA33" s="19"/>
      <c r="BB33" s="19"/>
      <c r="BC33" s="19"/>
      <c r="BD33" s="19"/>
      <c r="BE33" s="19"/>
      <c r="BF33" s="49" t="n">
        <v>6521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50" t="n">
        <v>6842</v>
      </c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1" t="n">
        <v>5941</v>
      </c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</row>
    <row r="34" s="9" customFormat="true" ht="27.9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47"/>
      <c r="L34" s="52" t="s">
        <v>65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3" t="s">
        <v>66</v>
      </c>
      <c r="AZ34" s="53"/>
      <c r="BA34" s="53"/>
      <c r="BB34" s="53"/>
      <c r="BC34" s="53"/>
      <c r="BD34" s="53"/>
      <c r="BE34" s="53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</row>
    <row r="35" s="9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47"/>
      <c r="L35" s="48" t="s">
        <v>67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19" t="s">
        <v>68</v>
      </c>
      <c r="AZ35" s="19"/>
      <c r="BA35" s="19"/>
      <c r="BB35" s="19"/>
      <c r="BC35" s="19"/>
      <c r="BD35" s="19"/>
      <c r="BE35" s="1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</row>
    <row r="36" s="9" customFormat="true" ht="1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47"/>
      <c r="L36" s="48" t="s">
        <v>69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19" t="s">
        <v>70</v>
      </c>
      <c r="AZ36" s="19"/>
      <c r="BA36" s="19"/>
      <c r="BB36" s="19"/>
      <c r="BC36" s="19"/>
      <c r="BD36" s="19"/>
      <c r="BE36" s="1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</row>
    <row r="37" s="60" customFormat="tru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56" t="s">
        <v>71</v>
      </c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7" t="s">
        <v>72</v>
      </c>
      <c r="AZ37" s="57"/>
      <c r="BA37" s="57"/>
      <c r="BB37" s="57"/>
      <c r="BC37" s="57"/>
      <c r="BD37" s="57"/>
      <c r="BE37" s="57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</row>
    <row r="38" s="9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46"/>
      <c r="L38" s="26" t="s">
        <v>73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61" t="s">
        <v>74</v>
      </c>
      <c r="AZ38" s="61"/>
      <c r="BA38" s="61"/>
      <c r="BB38" s="61"/>
      <c r="BC38" s="61"/>
      <c r="BD38" s="61"/>
      <c r="BE38" s="61"/>
      <c r="BF38" s="62" t="n">
        <f aca="false">SUM(BF33:BT37)</f>
        <v>6521</v>
      </c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 t="n">
        <f aca="false">SUM(BU33:CI37)</f>
        <v>6842</v>
      </c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 t="n">
        <f aca="false">SUM(CJ33:CX37)</f>
        <v>5941</v>
      </c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</row>
    <row r="39" s="9" customFormat="true" ht="1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45" t="s">
        <v>75</v>
      </c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19" t="s">
        <v>76</v>
      </c>
      <c r="AZ39" s="19"/>
      <c r="BA39" s="19"/>
      <c r="BB39" s="19"/>
      <c r="BC39" s="19"/>
      <c r="BD39" s="19"/>
      <c r="BE39" s="19"/>
      <c r="BF39" s="64" t="n">
        <v>6371</v>
      </c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5" t="n">
        <v>6381</v>
      </c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6" t="n">
        <v>5663</v>
      </c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</row>
    <row r="40" s="9" customFormat="true" ht="1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46"/>
      <c r="L40" s="26" t="s">
        <v>77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19"/>
      <c r="AZ40" s="19"/>
      <c r="BA40" s="19"/>
      <c r="BB40" s="19"/>
      <c r="BC40" s="19"/>
      <c r="BD40" s="19"/>
      <c r="BE40" s="19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</row>
    <row r="41" s="9" customFormat="true" ht="27.9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47"/>
      <c r="L41" s="52" t="s">
        <v>78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3" t="s">
        <v>79</v>
      </c>
      <c r="AZ41" s="53"/>
      <c r="BA41" s="53"/>
      <c r="BB41" s="53"/>
      <c r="BC41" s="53"/>
      <c r="BD41" s="53"/>
      <c r="BE41" s="53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</row>
    <row r="42" s="9" customFormat="true" ht="1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47"/>
      <c r="L42" s="67" t="s">
        <v>8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19" t="s">
        <v>81</v>
      </c>
      <c r="AZ42" s="19"/>
      <c r="BA42" s="19"/>
      <c r="BB42" s="19"/>
      <c r="BC42" s="19"/>
      <c r="BD42" s="19"/>
      <c r="BE42" s="19"/>
      <c r="BF42" s="49" t="n">
        <v>1800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50" t="n">
        <v>1329</v>
      </c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1" t="n">
        <v>1470</v>
      </c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</row>
    <row r="43" s="9" customFormat="true" ht="27.9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47"/>
      <c r="L43" s="68" t="s">
        <v>82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19" t="s">
        <v>83</v>
      </c>
      <c r="AZ43" s="19"/>
      <c r="BA43" s="19"/>
      <c r="BB43" s="19"/>
      <c r="BC43" s="19"/>
      <c r="BD43" s="19"/>
      <c r="BE43" s="1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</row>
    <row r="44" s="9" customFormat="true" ht="27.9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47"/>
      <c r="L44" s="68" t="s">
        <v>84</v>
      </c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19" t="s">
        <v>85</v>
      </c>
      <c r="AZ44" s="19"/>
      <c r="BA44" s="19"/>
      <c r="BB44" s="19"/>
      <c r="BC44" s="19"/>
      <c r="BD44" s="19"/>
      <c r="BE44" s="19"/>
      <c r="BF44" s="49" t="n">
        <v>742</v>
      </c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50" t="n">
        <v>503</v>
      </c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1" t="n">
        <v>356</v>
      </c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</row>
    <row r="45" s="60" customFormat="true" ht="1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5"/>
      <c r="L45" s="56" t="s">
        <v>86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7" t="s">
        <v>87</v>
      </c>
      <c r="AZ45" s="57"/>
      <c r="BA45" s="57"/>
      <c r="BB45" s="57"/>
      <c r="BC45" s="57"/>
      <c r="BD45" s="57"/>
      <c r="BE45" s="57"/>
      <c r="BF45" s="58" t="n">
        <v>47</v>
      </c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14" t="n">
        <v>68</v>
      </c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59" t="n">
        <v>29</v>
      </c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</row>
    <row r="46" s="60" customFormat="true" ht="1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69"/>
      <c r="L46" s="70" t="s">
        <v>88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61" t="s">
        <v>89</v>
      </c>
      <c r="AZ46" s="61"/>
      <c r="BA46" s="61"/>
      <c r="BB46" s="61"/>
      <c r="BC46" s="61"/>
      <c r="BD46" s="61"/>
      <c r="BE46" s="61"/>
      <c r="BF46" s="71" t="n">
        <v>8960</v>
      </c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2" t="n">
        <v>8281</v>
      </c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3" t="n">
        <v>7518</v>
      </c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</row>
    <row r="47" s="9" customFormat="true" ht="1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47"/>
      <c r="L47" s="75" t="s">
        <v>90</v>
      </c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19" t="s">
        <v>91</v>
      </c>
      <c r="AZ47" s="19"/>
      <c r="BA47" s="19"/>
      <c r="BB47" s="19"/>
      <c r="BC47" s="19"/>
      <c r="BD47" s="19"/>
      <c r="BE47" s="19"/>
      <c r="BF47" s="76" t="n">
        <v>15481</v>
      </c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7" t="n">
        <v>15123</v>
      </c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8" t="n">
        <v>13459</v>
      </c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</row>
    <row r="48" s="9" customFormat="true" ht="12" hidden="false" customHeight="false" outlineLevel="0" collapsed="false">
      <c r="CX48" s="15" t="s">
        <v>92</v>
      </c>
    </row>
    <row r="49" s="9" customFormat="true" ht="6" hidden="false" customHeight="true" outlineLevel="0" collapsed="false">
      <c r="CX49" s="15"/>
    </row>
    <row r="50" s="9" customFormat="true" ht="20.1" hidden="false" customHeight="true" outlineLevel="0" collapsed="false">
      <c r="A50" s="30" t="s">
        <v>44</v>
      </c>
      <c r="B50" s="30"/>
      <c r="C50" s="30"/>
      <c r="D50" s="30"/>
      <c r="E50" s="30"/>
      <c r="F50" s="30"/>
      <c r="G50" s="30"/>
      <c r="H50" s="30"/>
      <c r="I50" s="30"/>
      <c r="J50" s="30"/>
      <c r="K50" s="31" t="s">
        <v>45</v>
      </c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 t="s">
        <v>46</v>
      </c>
      <c r="AZ50" s="31"/>
      <c r="BA50" s="31"/>
      <c r="BB50" s="31"/>
      <c r="BC50" s="31"/>
      <c r="BD50" s="31"/>
      <c r="BE50" s="31"/>
      <c r="BF50" s="32" t="s">
        <v>93</v>
      </c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 t="s">
        <v>47</v>
      </c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 t="s">
        <v>47</v>
      </c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</row>
    <row r="51" s="9" customFormat="tru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3" t="n">
        <v>20</v>
      </c>
      <c r="BG51" s="33"/>
      <c r="BH51" s="33"/>
      <c r="BI51" s="33"/>
      <c r="BJ51" s="33"/>
      <c r="BK51" s="33"/>
      <c r="BL51" s="34" t="s">
        <v>11</v>
      </c>
      <c r="BM51" s="34"/>
      <c r="BN51" s="34"/>
      <c r="BO51" s="34"/>
      <c r="BP51" s="35" t="s">
        <v>48</v>
      </c>
      <c r="BQ51" s="35"/>
      <c r="BR51" s="35"/>
      <c r="BS51" s="35"/>
      <c r="BT51" s="36"/>
      <c r="BU51" s="35"/>
      <c r="BV51" s="35"/>
      <c r="BW51" s="37" t="n">
        <v>20</v>
      </c>
      <c r="BX51" s="37"/>
      <c r="BY51" s="37"/>
      <c r="BZ51" s="37"/>
      <c r="CA51" s="38" t="s">
        <v>49</v>
      </c>
      <c r="CB51" s="38"/>
      <c r="CC51" s="38"/>
      <c r="CD51" s="38"/>
      <c r="CE51" s="35" t="s">
        <v>50</v>
      </c>
      <c r="CF51" s="35"/>
      <c r="CG51" s="35"/>
      <c r="CH51" s="35"/>
      <c r="CI51" s="35"/>
      <c r="CJ51" s="39"/>
      <c r="CK51" s="35"/>
      <c r="CL51" s="37" t="n">
        <v>20</v>
      </c>
      <c r="CM51" s="37"/>
      <c r="CN51" s="37"/>
      <c r="CO51" s="37"/>
      <c r="CP51" s="38" t="s">
        <v>51</v>
      </c>
      <c r="CQ51" s="38"/>
      <c r="CR51" s="38"/>
      <c r="CS51" s="38"/>
      <c r="CT51" s="35" t="s">
        <v>52</v>
      </c>
      <c r="CU51" s="35"/>
      <c r="CV51" s="35"/>
      <c r="CW51" s="35"/>
      <c r="CX51" s="36"/>
    </row>
    <row r="52" s="9" customFormat="true" ht="7.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</row>
    <row r="53" s="9" customFormat="tru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41" t="s">
        <v>94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19" t="s">
        <v>95</v>
      </c>
      <c r="AZ53" s="19"/>
      <c r="BA53" s="19"/>
      <c r="BB53" s="19"/>
      <c r="BC53" s="19"/>
      <c r="BD53" s="19"/>
      <c r="BE53" s="19"/>
      <c r="BF53" s="42" t="n">
        <v>3</v>
      </c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3" t="n">
        <v>3</v>
      </c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4" t="n">
        <v>3</v>
      </c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</row>
    <row r="54" s="9" customFormat="true" ht="18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45" t="s">
        <v>96</v>
      </c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19"/>
      <c r="AZ54" s="19"/>
      <c r="BA54" s="19"/>
      <c r="BB54" s="19"/>
      <c r="BC54" s="19"/>
      <c r="BD54" s="19"/>
      <c r="BE54" s="19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</row>
    <row r="55" s="9" customFormat="true" ht="35.1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46"/>
      <c r="L55" s="79" t="s">
        <v>97</v>
      </c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19"/>
      <c r="AZ55" s="19"/>
      <c r="BA55" s="19"/>
      <c r="BB55" s="19"/>
      <c r="BC55" s="19"/>
      <c r="BD55" s="19"/>
      <c r="BE55" s="19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</row>
    <row r="56" s="9" customFormat="true" ht="27.9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47"/>
      <c r="L56" s="52" t="s">
        <v>98</v>
      </c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3" t="s">
        <v>99</v>
      </c>
      <c r="AZ56" s="53"/>
      <c r="BA56" s="53"/>
      <c r="BB56" s="53"/>
      <c r="BC56" s="53"/>
      <c r="BD56" s="53"/>
      <c r="BE56" s="53"/>
      <c r="BF56" s="80" t="s">
        <v>100</v>
      </c>
      <c r="BG56" s="80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2" t="s">
        <v>101</v>
      </c>
      <c r="BT56" s="82"/>
      <c r="BU56" s="83" t="s">
        <v>100</v>
      </c>
      <c r="BV56" s="83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2" t="s">
        <v>102</v>
      </c>
      <c r="CI56" s="82"/>
      <c r="CJ56" s="83" t="s">
        <v>100</v>
      </c>
      <c r="CK56" s="83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4" t="s">
        <v>102</v>
      </c>
      <c r="CX56" s="84"/>
    </row>
    <row r="57" s="9" customFormat="true" ht="1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47"/>
      <c r="L57" s="48" t="s">
        <v>103</v>
      </c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19" t="s">
        <v>104</v>
      </c>
      <c r="AZ57" s="19"/>
      <c r="BA57" s="19"/>
      <c r="BB57" s="19"/>
      <c r="BC57" s="19"/>
      <c r="BD57" s="19"/>
      <c r="BE57" s="1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</row>
    <row r="58" s="9" customFormat="true" ht="1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47"/>
      <c r="L58" s="48" t="s">
        <v>105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19" t="s">
        <v>106</v>
      </c>
      <c r="AZ58" s="19"/>
      <c r="BA58" s="19"/>
      <c r="BB58" s="19"/>
      <c r="BC58" s="19"/>
      <c r="BD58" s="19"/>
      <c r="BE58" s="19"/>
      <c r="BF58" s="49" t="n">
        <v>3228</v>
      </c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50" t="n">
        <v>3228</v>
      </c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1" t="n">
        <v>3228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</row>
    <row r="59" s="9" customFormat="true" ht="1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47"/>
      <c r="L59" s="48" t="s">
        <v>107</v>
      </c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19" t="s">
        <v>108</v>
      </c>
      <c r="AZ59" s="19"/>
      <c r="BA59" s="19"/>
      <c r="BB59" s="19"/>
      <c r="BC59" s="19"/>
      <c r="BD59" s="19"/>
      <c r="BE59" s="1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</row>
    <row r="60" s="60" customFormat="true" ht="27.9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5"/>
      <c r="L60" s="85" t="s">
        <v>109</v>
      </c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6" t="s">
        <v>110</v>
      </c>
      <c r="AZ60" s="86"/>
      <c r="BA60" s="86"/>
      <c r="BB60" s="86"/>
      <c r="BC60" s="86"/>
      <c r="BD60" s="86"/>
      <c r="BE60" s="86"/>
      <c r="BF60" s="58" t="n">
        <v>2632</v>
      </c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14" t="n">
        <v>2093</v>
      </c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59" t="n">
        <v>1559</v>
      </c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</row>
    <row r="61" s="9" customFormat="true" ht="1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46"/>
      <c r="L61" s="26" t="s">
        <v>111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87" t="s">
        <v>112</v>
      </c>
      <c r="AZ61" s="87"/>
      <c r="BA61" s="87"/>
      <c r="BB61" s="87"/>
      <c r="BC61" s="87"/>
      <c r="BD61" s="87"/>
      <c r="BE61" s="87"/>
      <c r="BF61" s="62" t="n">
        <v>5863</v>
      </c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88" t="n">
        <v>5324</v>
      </c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9" t="n">
        <v>4790</v>
      </c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</row>
    <row r="62" s="9" customFormat="true" ht="15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45" t="s">
        <v>113</v>
      </c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90" t="s">
        <v>114</v>
      </c>
      <c r="AZ62" s="90"/>
      <c r="BA62" s="90"/>
      <c r="BB62" s="90"/>
      <c r="BC62" s="90"/>
      <c r="BD62" s="90"/>
      <c r="BE62" s="90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6" t="n">
        <v>241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</row>
    <row r="63" s="9" customFormat="true" ht="1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46"/>
      <c r="L63" s="26" t="s">
        <v>115</v>
      </c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90"/>
      <c r="AZ63" s="90"/>
      <c r="BA63" s="90"/>
      <c r="BB63" s="90"/>
      <c r="BC63" s="90"/>
      <c r="BD63" s="90"/>
      <c r="BE63" s="90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</row>
    <row r="64" s="9" customFormat="true" ht="1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47"/>
      <c r="L64" s="48" t="s">
        <v>116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19" t="s">
        <v>117</v>
      </c>
      <c r="AZ64" s="19"/>
      <c r="BA64" s="19"/>
      <c r="BB64" s="19"/>
      <c r="BC64" s="19"/>
      <c r="BD64" s="19"/>
      <c r="BE64" s="1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</row>
    <row r="65" s="9" customFormat="true" ht="1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47"/>
      <c r="L65" s="48" t="s">
        <v>118</v>
      </c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19" t="s">
        <v>119</v>
      </c>
      <c r="AZ65" s="19"/>
      <c r="BA65" s="19"/>
      <c r="BB65" s="19"/>
      <c r="BC65" s="19"/>
      <c r="BD65" s="19"/>
      <c r="BE65" s="1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</row>
    <row r="66" s="60" customFormat="true" ht="1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5"/>
      <c r="L66" s="91" t="s">
        <v>12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57" t="s">
        <v>121</v>
      </c>
      <c r="AZ66" s="57"/>
      <c r="BA66" s="57"/>
      <c r="BB66" s="57"/>
      <c r="BC66" s="57"/>
      <c r="BD66" s="57"/>
      <c r="BE66" s="57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</row>
    <row r="67" s="9" customFormat="true" ht="1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46"/>
      <c r="L67" s="26" t="s">
        <v>122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61" t="s">
        <v>123</v>
      </c>
      <c r="AZ67" s="61"/>
      <c r="BA67" s="61"/>
      <c r="BB67" s="61"/>
      <c r="BC67" s="61"/>
      <c r="BD67" s="61"/>
      <c r="BE67" s="61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</row>
    <row r="68" s="9" customFormat="true" ht="15" hidden="false" customHeight="tru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45" t="s">
        <v>124</v>
      </c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90" t="s">
        <v>125</v>
      </c>
      <c r="AZ68" s="90"/>
      <c r="BA68" s="90"/>
      <c r="BB68" s="90"/>
      <c r="BC68" s="90"/>
      <c r="BD68" s="90"/>
      <c r="BE68" s="90"/>
      <c r="BF68" s="64" t="n">
        <v>2200</v>
      </c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5" t="n">
        <v>1000</v>
      </c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6" t="n">
        <v>1000</v>
      </c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</row>
    <row r="69" s="9" customFormat="true" ht="1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46"/>
      <c r="L69" s="26" t="s">
        <v>115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90"/>
      <c r="AZ69" s="90"/>
      <c r="BA69" s="90"/>
      <c r="BB69" s="90"/>
      <c r="BC69" s="90"/>
      <c r="BD69" s="90"/>
      <c r="BE69" s="90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</row>
    <row r="70" s="9" customFormat="true" ht="1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47"/>
      <c r="L70" s="48" t="s">
        <v>126</v>
      </c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19" t="s">
        <v>127</v>
      </c>
      <c r="AZ70" s="19"/>
      <c r="BA70" s="19"/>
      <c r="BB70" s="19"/>
      <c r="BC70" s="19"/>
      <c r="BD70" s="19"/>
      <c r="BE70" s="19"/>
      <c r="BF70" s="49" t="n">
        <v>6581</v>
      </c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50" t="n">
        <v>8060</v>
      </c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1" t="n">
        <v>6937</v>
      </c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</row>
    <row r="71" s="9" customFormat="true" ht="1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47"/>
      <c r="L71" s="48" t="s">
        <v>128</v>
      </c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19" t="s">
        <v>129</v>
      </c>
      <c r="AZ71" s="19"/>
      <c r="BA71" s="19"/>
      <c r="BB71" s="19"/>
      <c r="BC71" s="19"/>
      <c r="BD71" s="19"/>
      <c r="BE71" s="1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</row>
    <row r="72" s="9" customFormat="true" ht="1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47"/>
      <c r="L72" s="48" t="s">
        <v>118</v>
      </c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19" t="s">
        <v>130</v>
      </c>
      <c r="AZ72" s="19"/>
      <c r="BA72" s="19"/>
      <c r="BB72" s="19"/>
      <c r="BC72" s="19"/>
      <c r="BD72" s="19"/>
      <c r="BE72" s="19"/>
      <c r="BF72" s="49" t="n">
        <v>837</v>
      </c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50" t="n">
        <v>739</v>
      </c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1" t="n">
        <v>491</v>
      </c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</row>
    <row r="73" s="60" customFormat="true" ht="1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5"/>
      <c r="L73" s="91" t="s">
        <v>12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57" t="s">
        <v>131</v>
      </c>
      <c r="AZ73" s="57"/>
      <c r="BA73" s="57"/>
      <c r="BB73" s="57"/>
      <c r="BC73" s="57"/>
      <c r="BD73" s="57"/>
      <c r="BE73" s="57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</row>
    <row r="74" s="60" customFormat="true" ht="1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69"/>
      <c r="L74" s="92" t="s">
        <v>132</v>
      </c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61" t="s">
        <v>133</v>
      </c>
      <c r="AZ74" s="61"/>
      <c r="BA74" s="61"/>
      <c r="BB74" s="61"/>
      <c r="BC74" s="61"/>
      <c r="BD74" s="61"/>
      <c r="BE74" s="61"/>
      <c r="BF74" s="71" t="n">
        <v>9618</v>
      </c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2" t="n">
        <v>9799</v>
      </c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3" t="n">
        <v>8428</v>
      </c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</row>
    <row r="75" s="9" customFormat="true" ht="1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47"/>
      <c r="L75" s="75" t="s">
        <v>90</v>
      </c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19" t="s">
        <v>134</v>
      </c>
      <c r="AZ75" s="19"/>
      <c r="BA75" s="19"/>
      <c r="BB75" s="19"/>
      <c r="BC75" s="19"/>
      <c r="BD75" s="19"/>
      <c r="BE75" s="19"/>
      <c r="BF75" s="76" t="n">
        <v>15481</v>
      </c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7" t="n">
        <v>15123</v>
      </c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8" t="n">
        <v>13459</v>
      </c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</row>
    <row r="77" s="9" customFormat="true" ht="12" hidden="false" customHeight="false" outlineLevel="0" collapsed="false">
      <c r="BC77" s="9" t="s">
        <v>135</v>
      </c>
    </row>
    <row r="78" s="9" customFormat="true" ht="12" hidden="false" customHeight="false" outlineLevel="0" collapsed="false">
      <c r="A78" s="9" t="s">
        <v>136</v>
      </c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D78" s="65" t="s">
        <v>137</v>
      </c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C78" s="9" t="s">
        <v>138</v>
      </c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CB78" s="65" t="s">
        <v>139</v>
      </c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</row>
    <row r="79" s="93" customFormat="true" ht="9.75" hidden="false" customHeight="false" outlineLevel="0" collapsed="false">
      <c r="O79" s="94" t="s">
        <v>140</v>
      </c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D79" s="94" t="s">
        <v>141</v>
      </c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M79" s="94" t="s">
        <v>140</v>
      </c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CB79" s="94" t="s">
        <v>141</v>
      </c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</row>
    <row r="80" s="9" customFormat="true" ht="12" hidden="false" customHeight="false" outlineLevel="0" collapsed="false">
      <c r="A80" s="37" t="s">
        <v>142</v>
      </c>
      <c r="B80" s="37"/>
      <c r="C80" s="95" t="s">
        <v>17</v>
      </c>
      <c r="D80" s="95"/>
      <c r="E80" s="95"/>
      <c r="F80" s="95"/>
      <c r="G80" s="35" t="s">
        <v>142</v>
      </c>
      <c r="H80" s="35"/>
      <c r="J80" s="65" t="s">
        <v>143</v>
      </c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37" t="n">
        <v>20</v>
      </c>
      <c r="AA80" s="37"/>
      <c r="AB80" s="37"/>
      <c r="AC80" s="37"/>
      <c r="AD80" s="38" t="s">
        <v>11</v>
      </c>
      <c r="AE80" s="38"/>
      <c r="AF80" s="38"/>
      <c r="AH80" s="9" t="s">
        <v>144</v>
      </c>
    </row>
    <row r="82" s="93" customFormat="true" ht="9.75" hidden="false" customHeight="false" outlineLevel="0" collapsed="false">
      <c r="E82" s="93" t="s">
        <v>145</v>
      </c>
    </row>
    <row r="83" s="97" customFormat="true" ht="9.75" hidden="false" customHeight="false" outlineLevel="0" collapsed="false">
      <c r="A83" s="96" t="s">
        <v>146</v>
      </c>
    </row>
    <row r="84" s="97" customFormat="true" ht="56.25" hidden="false" customHeight="true" outlineLevel="0" collapsed="false">
      <c r="A84" s="98" t="s">
        <v>14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</row>
    <row r="85" s="97" customFormat="true" ht="9.75" hidden="false" customHeight="false" outlineLevel="0" collapsed="false">
      <c r="A85" s="96" t="s">
        <v>148</v>
      </c>
    </row>
    <row r="86" s="97" customFormat="true" ht="9.75" hidden="false" customHeight="false" outlineLevel="0" collapsed="false">
      <c r="A86" s="96" t="s">
        <v>149</v>
      </c>
    </row>
    <row r="87" s="97" customFormat="true" ht="9.75" hidden="false" customHeight="false" outlineLevel="0" collapsed="false">
      <c r="A87" s="96" t="s">
        <v>150</v>
      </c>
    </row>
    <row r="88" s="97" customFormat="true" ht="48" hidden="false" customHeight="true" outlineLevel="0" collapsed="false">
      <c r="A88" s="98" t="s">
        <v>151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</row>
    <row r="89" s="97" customFormat="true" ht="9.75" hidden="false" customHeight="false" outlineLevel="0" collapsed="false">
      <c r="A89" s="96" t="s">
        <v>152</v>
      </c>
    </row>
  </sheetData>
  <mergeCells count="304">
    <mergeCell ref="A7:CX7"/>
    <mergeCell ref="A8:CX8"/>
    <mergeCell ref="A10:CB10"/>
    <mergeCell ref="AC11:AS11"/>
    <mergeCell ref="AT11:AW11"/>
    <mergeCell ref="AX11:BA11"/>
    <mergeCell ref="CC11:CX11"/>
    <mergeCell ref="CC12:CX12"/>
    <mergeCell ref="CC13:CI13"/>
    <mergeCell ref="CJ13:CQ13"/>
    <mergeCell ref="CR13:CX13"/>
    <mergeCell ref="N14:BP14"/>
    <mergeCell ref="CC14:CX14"/>
    <mergeCell ref="CC15:CX15"/>
    <mergeCell ref="CC16:CX17"/>
    <mergeCell ref="O17:BS17"/>
    <mergeCell ref="BA18:BY18"/>
    <mergeCell ref="CC18:CM19"/>
    <mergeCell ref="CN18:CX19"/>
    <mergeCell ref="A19:BI19"/>
    <mergeCell ref="CC20:CX20"/>
    <mergeCell ref="Z21:BZ21"/>
    <mergeCell ref="A22:BZ22"/>
    <mergeCell ref="A24:J26"/>
    <mergeCell ref="K24:AX26"/>
    <mergeCell ref="AY24:BE26"/>
    <mergeCell ref="BF24:BT24"/>
    <mergeCell ref="BU24:CI24"/>
    <mergeCell ref="CJ24:CX24"/>
    <mergeCell ref="BF25:BK25"/>
    <mergeCell ref="BL25:BO25"/>
    <mergeCell ref="BW25:BZ25"/>
    <mergeCell ref="CA25:CD25"/>
    <mergeCell ref="CL25:CO25"/>
    <mergeCell ref="CP25:CS25"/>
    <mergeCell ref="BF26:BT26"/>
    <mergeCell ref="BU26:CI26"/>
    <mergeCell ref="CJ26:CX26"/>
    <mergeCell ref="A27:J29"/>
    <mergeCell ref="K27:AX27"/>
    <mergeCell ref="AY27:BE29"/>
    <mergeCell ref="BF27:BT29"/>
    <mergeCell ref="BU27:CI29"/>
    <mergeCell ref="CJ27:CX29"/>
    <mergeCell ref="K28:AX28"/>
    <mergeCell ref="L29:A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8"/>
    <mergeCell ref="L38:AX38"/>
    <mergeCell ref="AY38:BE38"/>
    <mergeCell ref="BF38:BT38"/>
    <mergeCell ref="BU38:CI38"/>
    <mergeCell ref="CJ38:CX38"/>
    <mergeCell ref="A39:J40"/>
    <mergeCell ref="K39:AX39"/>
    <mergeCell ref="AY39:BE40"/>
    <mergeCell ref="BF39:BT40"/>
    <mergeCell ref="BU39:CI40"/>
    <mergeCell ref="CJ39:CX40"/>
    <mergeCell ref="L40:A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50:J52"/>
    <mergeCell ref="K50:AX52"/>
    <mergeCell ref="AY50:BE52"/>
    <mergeCell ref="BF50:BT50"/>
    <mergeCell ref="BU50:CI50"/>
    <mergeCell ref="CJ50:CX50"/>
    <mergeCell ref="BF51:BK51"/>
    <mergeCell ref="BL51:BO51"/>
    <mergeCell ref="BW51:BZ51"/>
    <mergeCell ref="CA51:CD51"/>
    <mergeCell ref="CL51:CO51"/>
    <mergeCell ref="CP51:CS51"/>
    <mergeCell ref="BF52:BT52"/>
    <mergeCell ref="BU52:CI52"/>
    <mergeCell ref="CJ52:CX52"/>
    <mergeCell ref="A53:J55"/>
    <mergeCell ref="K53:AX53"/>
    <mergeCell ref="AY53:BE55"/>
    <mergeCell ref="BF53:BT55"/>
    <mergeCell ref="BU53:CI55"/>
    <mergeCell ref="CJ53:CX55"/>
    <mergeCell ref="K54:AX54"/>
    <mergeCell ref="L55:AX55"/>
    <mergeCell ref="A56:J56"/>
    <mergeCell ref="L56:AX56"/>
    <mergeCell ref="AY56:BE56"/>
    <mergeCell ref="BF56:BG56"/>
    <mergeCell ref="BH56:BR56"/>
    <mergeCell ref="BS56:BT56"/>
    <mergeCell ref="BU56:BV56"/>
    <mergeCell ref="BW56:CG56"/>
    <mergeCell ref="CH56:CI56"/>
    <mergeCell ref="CJ56:CK56"/>
    <mergeCell ref="CL56:CV56"/>
    <mergeCell ref="CW56:CX56"/>
    <mergeCell ref="A57:J57"/>
    <mergeCell ref="L57:AX57"/>
    <mergeCell ref="AY57:BE57"/>
    <mergeCell ref="BF57:BT57"/>
    <mergeCell ref="BU57:CI57"/>
    <mergeCell ref="CJ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3"/>
    <mergeCell ref="K62:AX62"/>
    <mergeCell ref="AY62:BE63"/>
    <mergeCell ref="BF62:BT63"/>
    <mergeCell ref="BU62:CI63"/>
    <mergeCell ref="CJ62:CX63"/>
    <mergeCell ref="L63:A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9"/>
    <mergeCell ref="K68:AX68"/>
    <mergeCell ref="AY68:BE69"/>
    <mergeCell ref="BF68:BT69"/>
    <mergeCell ref="BU68:CI69"/>
    <mergeCell ref="CJ68:CX69"/>
    <mergeCell ref="L69:A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3"/>
    <mergeCell ref="L73:AX73"/>
    <mergeCell ref="AY73:BE73"/>
    <mergeCell ref="BF73:BT73"/>
    <mergeCell ref="BU73:CI73"/>
    <mergeCell ref="CJ73:CX73"/>
    <mergeCell ref="A74:J74"/>
    <mergeCell ref="L74:AX74"/>
    <mergeCell ref="AY74:BE74"/>
    <mergeCell ref="BF74:BT74"/>
    <mergeCell ref="BU74:CI74"/>
    <mergeCell ref="CJ74:CX74"/>
    <mergeCell ref="A75:J75"/>
    <mergeCell ref="L75:AX75"/>
    <mergeCell ref="AY75:BE75"/>
    <mergeCell ref="BF75:BT75"/>
    <mergeCell ref="BU75:CI75"/>
    <mergeCell ref="CJ75:CX75"/>
    <mergeCell ref="O78:AA78"/>
    <mergeCell ref="AD78:AZ78"/>
    <mergeCell ref="BM78:BY78"/>
    <mergeCell ref="CB78:CX78"/>
    <mergeCell ref="O79:AA79"/>
    <mergeCell ref="AD79:AZ79"/>
    <mergeCell ref="BM79:BY79"/>
    <mergeCell ref="CB79:CX79"/>
    <mergeCell ref="A80:B80"/>
    <mergeCell ref="C80:F80"/>
    <mergeCell ref="G80:H80"/>
    <mergeCell ref="J80:Y80"/>
    <mergeCell ref="Z80:AC80"/>
    <mergeCell ref="AD80:AF80"/>
    <mergeCell ref="A84:CX84"/>
    <mergeCell ref="A88:CX88"/>
  </mergeCells>
  <printOptions headings="false" gridLines="false" gridLinesSet="true" horizontalCentered="false" verticalCentered="false"/>
  <pageMargins left="0.7875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Admin</cp:lastModifiedBy>
  <cp:lastPrinted>2012-05-21T06:37:04Z</cp:lastPrinted>
  <dcterms:modified xsi:type="dcterms:W3CDTF">2012-05-21T06:53:15Z</dcterms:modified>
  <cp:revision>0</cp:revision>
  <dc:subject/>
  <dc:title/>
</cp:coreProperties>
</file>